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azione e attu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PROGRAMMAZIONE E ATTUAZIONE FINANZIARIA E PROCEDURALE PO FESR SICILIA 2014/2020</t>
  </si>
  <si>
    <t xml:space="preserve">Dati in euro</t>
  </si>
  <si>
    <t xml:space="preserve">Fondo e Obiettivo Tematico</t>
  </si>
  <si>
    <t xml:space="preserve">Codice Categoria di Regioni</t>
  </si>
  <si>
    <t xml:space="preserve">Descrizione Categoria di Regioni</t>
  </si>
  <si>
    <t xml:space="preserve">Codice Asse IGJ</t>
  </si>
  <si>
    <t xml:space="preserve">Descrizione Asse IGJ</t>
  </si>
  <si>
    <t xml:space="preserve">Dotazione finanziaria del Programma</t>
  </si>
  <si>
    <t xml:space="preserve"> Importo procedure attivate**</t>
  </si>
  <si>
    <t xml:space="preserve">Avanzamento importo procedure (%)**</t>
  </si>
  <si>
    <t xml:space="preserve">Costi ammessi*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d]</t>
  </si>
  <si>
    <t xml:space="preserve">[c]/[a]</t>
  </si>
  <si>
    <t xml:space="preserve">[d]/[a]</t>
  </si>
  <si>
    <t xml:space="preserve">F.E.S.R. OT 1</t>
  </si>
  <si>
    <t xml:space="preserve">L</t>
  </si>
  <si>
    <t xml:space="preserve">Meno sviluppate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0/06/2019 validati dal Sistema di Monitoraggio nazionale</t>
  </si>
  <si>
    <t xml:space="preserve">(**) Dati aggiornati al 30/06/2019 trasmessi alla Commissione Europea ai sensi dell'art. 112 del Reg. UE 1303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71"/>
    <col collapsed="false" customWidth="true" hidden="false" outlineLevel="0" max="3" min="3" style="1" width="12.7"/>
    <col collapsed="false" customWidth="true" hidden="false" outlineLevel="0" max="4" min="4" style="0" width="8.7"/>
    <col collapsed="false" customWidth="true" hidden="false" outlineLevel="0" max="5" min="5" style="0" width="21.7"/>
    <col collapsed="false" customWidth="true" hidden="false" outlineLevel="0" max="7" min="6" style="0" width="16.7"/>
    <col collapsed="false" customWidth="true" hidden="false" outlineLevel="0" max="8" min="8" style="2" width="14.7"/>
    <col collapsed="false" customWidth="true" hidden="false" outlineLevel="0" max="10" min="9" style="0" width="15.41"/>
    <col collapsed="false" customWidth="true" hidden="false" outlineLevel="0" max="11" min="11" style="0" width="13.85"/>
    <col collapsed="false" customWidth="true" hidden="false" outlineLevel="0" max="13" min="12" style="0" width="7.7"/>
    <col collapsed="false" customWidth="true" hidden="false" outlineLevel="0" max="20" min="14" style="0" width="19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/>
    </row>
    <row r="4" customFormat="false" ht="15" hidden="false" customHeight="false" outlineLevel="0" collapsed="false">
      <c r="A4" s="4"/>
      <c r="B4" s="4"/>
      <c r="C4" s="5"/>
      <c r="D4" s="4"/>
      <c r="E4" s="4"/>
      <c r="F4" s="4" t="s">
        <v>14</v>
      </c>
      <c r="G4" s="6"/>
      <c r="H4" s="6"/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</row>
    <row r="5" s="1" customFormat="true" ht="50.1" hidden="false" customHeight="true" outlineLevel="0" collapsed="false">
      <c r="A5" s="7" t="s">
        <v>20</v>
      </c>
      <c r="B5" s="8" t="s">
        <v>21</v>
      </c>
      <c r="C5" s="8" t="s">
        <v>22</v>
      </c>
      <c r="D5" s="9" t="n">
        <v>1</v>
      </c>
      <c r="E5" s="8" t="s">
        <v>23</v>
      </c>
      <c r="F5" s="10" t="n">
        <v>428611474</v>
      </c>
      <c r="G5" s="11" t="n">
        <v>342195505.2</v>
      </c>
      <c r="H5" s="12" t="n">
        <f aca="false">G5/F5</f>
        <v>0.798381578557554</v>
      </c>
      <c r="I5" s="10" t="n">
        <v>64991432.95</v>
      </c>
      <c r="J5" s="10" t="n">
        <v>36581174.45</v>
      </c>
      <c r="K5" s="10" t="n">
        <v>12282694.79</v>
      </c>
      <c r="L5" s="12" t="n">
        <f aca="false">J5/F5</f>
        <v>0.0853480988472091</v>
      </c>
      <c r="M5" s="12" t="n">
        <f aca="false">K5/F5</f>
        <v>0.0286569434909715</v>
      </c>
      <c r="N5" s="13"/>
    </row>
    <row r="6" s="1" customFormat="true" ht="50.1" hidden="false" customHeight="true" outlineLevel="0" collapsed="false">
      <c r="A6" s="7" t="s">
        <v>24</v>
      </c>
      <c r="B6" s="8" t="s">
        <v>21</v>
      </c>
      <c r="C6" s="8" t="s">
        <v>22</v>
      </c>
      <c r="D6" s="9" t="n">
        <v>2</v>
      </c>
      <c r="E6" s="8" t="s">
        <v>25</v>
      </c>
      <c r="F6" s="10" t="n">
        <v>321178403</v>
      </c>
      <c r="G6" s="11" t="n">
        <v>296653092.46</v>
      </c>
      <c r="H6" s="12" t="n">
        <f aca="false">G6/F6</f>
        <v>0.923639602442385</v>
      </c>
      <c r="I6" s="10" t="n">
        <v>275894054.25</v>
      </c>
      <c r="J6" s="10" t="n">
        <v>114974828.25</v>
      </c>
      <c r="K6" s="10" t="n">
        <v>76073639.08</v>
      </c>
      <c r="L6" s="12" t="n">
        <f aca="false">J6/F6</f>
        <v>0.357978080643237</v>
      </c>
      <c r="M6" s="12" t="n">
        <f aca="false">K6/F6</f>
        <v>0.236857890721874</v>
      </c>
    </row>
    <row r="7" s="1" customFormat="true" ht="50.1" hidden="false" customHeight="true" outlineLevel="0" collapsed="false">
      <c r="A7" s="7" t="s">
        <v>26</v>
      </c>
      <c r="B7" s="8" t="s">
        <v>21</v>
      </c>
      <c r="C7" s="8" t="s">
        <v>22</v>
      </c>
      <c r="D7" s="9" t="n">
        <v>3</v>
      </c>
      <c r="E7" s="8" t="s">
        <v>27</v>
      </c>
      <c r="F7" s="10" t="n">
        <v>626128607</v>
      </c>
      <c r="G7" s="11" t="n">
        <v>611714481.31</v>
      </c>
      <c r="H7" s="12" t="n">
        <f aca="false">G7/F7</f>
        <v>0.976978969609673</v>
      </c>
      <c r="I7" s="10" t="n">
        <v>503685873.98</v>
      </c>
      <c r="J7" s="10" t="n">
        <v>62978464.58</v>
      </c>
      <c r="K7" s="10" t="n">
        <v>27489217.35</v>
      </c>
      <c r="L7" s="12" t="n">
        <f aca="false">J7/F7</f>
        <v>0.100583911796894</v>
      </c>
      <c r="M7" s="12" t="n">
        <f aca="false">K7/F7</f>
        <v>0.0439034681416497</v>
      </c>
    </row>
    <row r="8" s="1" customFormat="true" ht="50.1" hidden="false" customHeight="true" outlineLevel="0" collapsed="false">
      <c r="A8" s="7" t="s">
        <v>28</v>
      </c>
      <c r="B8" s="8" t="s">
        <v>21</v>
      </c>
      <c r="C8" s="8" t="s">
        <v>22</v>
      </c>
      <c r="D8" s="9" t="n">
        <v>4</v>
      </c>
      <c r="E8" s="8" t="s">
        <v>29</v>
      </c>
      <c r="F8" s="10" t="n">
        <v>1058188864</v>
      </c>
      <c r="G8" s="11" t="n">
        <v>969614228.64</v>
      </c>
      <c r="H8" s="12" t="n">
        <f aca="false">G8/F8</f>
        <v>0.91629600502014</v>
      </c>
      <c r="I8" s="10" t="n">
        <v>518903746.83</v>
      </c>
      <c r="J8" s="10" t="n">
        <v>365177271.72</v>
      </c>
      <c r="K8" s="10" t="n">
        <v>204011937.49</v>
      </c>
      <c r="L8" s="12" t="n">
        <f aca="false">J8/F8</f>
        <v>0.345096498501802</v>
      </c>
      <c r="M8" s="12" t="n">
        <f aca="false">K8/F8</f>
        <v>0.192793502587833</v>
      </c>
    </row>
    <row r="9" s="1" customFormat="true" ht="50.1" hidden="false" customHeight="true" outlineLevel="0" collapsed="false">
      <c r="A9" s="7" t="s">
        <v>30</v>
      </c>
      <c r="B9" s="8" t="s">
        <v>21</v>
      </c>
      <c r="C9" s="8" t="s">
        <v>22</v>
      </c>
      <c r="D9" s="9" t="n">
        <v>5</v>
      </c>
      <c r="E9" s="8" t="s">
        <v>31</v>
      </c>
      <c r="F9" s="10" t="n">
        <v>276849717</v>
      </c>
      <c r="G9" s="11" t="n">
        <v>256015035</v>
      </c>
      <c r="H9" s="12" t="n">
        <f aca="false">G9/F9</f>
        <v>0.9247437121274</v>
      </c>
      <c r="I9" s="10" t="n">
        <v>84989670.67</v>
      </c>
      <c r="J9" s="10" t="n">
        <v>50636307.59</v>
      </c>
      <c r="K9" s="10" t="n">
        <v>32118378.15</v>
      </c>
      <c r="L9" s="12" t="n">
        <f aca="false">J9/F9</f>
        <v>0.182901785628338</v>
      </c>
      <c r="M9" s="12" t="n">
        <f aca="false">K9/F9</f>
        <v>0.116013765511633</v>
      </c>
    </row>
    <row r="10" s="1" customFormat="true" ht="50.1" hidden="false" customHeight="true" outlineLevel="0" collapsed="false">
      <c r="A10" s="7" t="s">
        <v>32</v>
      </c>
      <c r="B10" s="8" t="s">
        <v>21</v>
      </c>
      <c r="C10" s="8" t="s">
        <v>22</v>
      </c>
      <c r="D10" s="9" t="n">
        <v>6</v>
      </c>
      <c r="E10" s="8" t="s">
        <v>33</v>
      </c>
      <c r="F10" s="10" t="n">
        <v>465761227</v>
      </c>
      <c r="G10" s="11" t="n">
        <v>333728724.51</v>
      </c>
      <c r="H10" s="12" t="n">
        <f aca="false">G10/F10</f>
        <v>0.716523199364553</v>
      </c>
      <c r="I10" s="10" t="n">
        <v>101226392.14</v>
      </c>
      <c r="J10" s="10" t="n">
        <v>81187359.07</v>
      </c>
      <c r="K10" s="10" t="n">
        <v>54991733.11</v>
      </c>
      <c r="L10" s="12" t="n">
        <f aca="false">J10/F10</f>
        <v>0.174311115575106</v>
      </c>
      <c r="M10" s="12" t="n">
        <f aca="false">K10/F10</f>
        <v>0.118068507900938</v>
      </c>
    </row>
    <row r="11" s="1" customFormat="true" ht="50.1" hidden="false" customHeight="true" outlineLevel="0" collapsed="false">
      <c r="A11" s="7" t="s">
        <v>34</v>
      </c>
      <c r="B11" s="8" t="s">
        <v>21</v>
      </c>
      <c r="C11" s="8" t="s">
        <v>22</v>
      </c>
      <c r="D11" s="9" t="n">
        <v>7</v>
      </c>
      <c r="E11" s="8" t="s">
        <v>35</v>
      </c>
      <c r="F11" s="10" t="n">
        <v>640955816</v>
      </c>
      <c r="G11" s="11" t="n">
        <v>588700000</v>
      </c>
      <c r="H11" s="12" t="n">
        <f aca="false">G11/F11</f>
        <v>0.918472046441342</v>
      </c>
      <c r="I11" s="10" t="n">
        <v>755467984.21</v>
      </c>
      <c r="J11" s="10" t="n">
        <v>530096541.21</v>
      </c>
      <c r="K11" s="10" t="n">
        <v>308935831.27</v>
      </c>
      <c r="L11" s="12" t="n">
        <f aca="false">J11/F11</f>
        <v>0.827040691382072</v>
      </c>
      <c r="M11" s="12" t="n">
        <f aca="false">K11/F11</f>
        <v>0.481992398786502</v>
      </c>
    </row>
    <row r="12" s="1" customFormat="true" ht="50.1" hidden="false" customHeight="true" outlineLevel="0" collapsed="false">
      <c r="A12" s="7" t="s">
        <v>36</v>
      </c>
      <c r="B12" s="8" t="s">
        <v>21</v>
      </c>
      <c r="C12" s="8" t="s">
        <v>22</v>
      </c>
      <c r="D12" s="9" t="n">
        <v>9</v>
      </c>
      <c r="E12" s="8" t="s">
        <v>37</v>
      </c>
      <c r="F12" s="10" t="n">
        <v>202490665</v>
      </c>
      <c r="G12" s="11" t="n">
        <v>153687110.17</v>
      </c>
      <c r="H12" s="12" t="n">
        <f aca="false">G12/F12</f>
        <v>0.758983680408181</v>
      </c>
      <c r="I12" s="10" t="n">
        <v>109613453.54</v>
      </c>
      <c r="J12" s="10" t="n">
        <v>39482578.54</v>
      </c>
      <c r="K12" s="10" t="n">
        <v>24050250.77</v>
      </c>
      <c r="L12" s="12" t="n">
        <f aca="false">J12/F12</f>
        <v>0.194984685047086</v>
      </c>
      <c r="M12" s="12" t="n">
        <f aca="false">K12/F12</f>
        <v>0.118772145718421</v>
      </c>
    </row>
    <row r="13" s="1" customFormat="true" ht="50.1" hidden="false" customHeight="true" outlineLevel="0" collapsed="false">
      <c r="A13" s="7" t="s">
        <v>38</v>
      </c>
      <c r="B13" s="8" t="s">
        <v>21</v>
      </c>
      <c r="C13" s="8" t="s">
        <v>22</v>
      </c>
      <c r="D13" s="9" t="n">
        <v>10</v>
      </c>
      <c r="E13" s="8" t="s">
        <v>39</v>
      </c>
      <c r="F13" s="10" t="n">
        <v>155225722</v>
      </c>
      <c r="G13" s="11" t="n">
        <v>147225724</v>
      </c>
      <c r="H13" s="12" t="n">
        <f aca="false">G13/F13</f>
        <v>0.948462162733571</v>
      </c>
      <c r="I13" s="10" t="n">
        <v>62458946.42</v>
      </c>
      <c r="J13" s="10" t="n">
        <v>38068849.02</v>
      </c>
      <c r="K13" s="10" t="n">
        <v>27477055.35</v>
      </c>
      <c r="L13" s="12" t="n">
        <f aca="false">J13/F13</f>
        <v>0.245248329526211</v>
      </c>
      <c r="M13" s="12" t="n">
        <f aca="false">K13/F13</f>
        <v>0.177013545152008</v>
      </c>
    </row>
    <row r="14" s="1" customFormat="true" ht="50.1" hidden="false" customHeight="true" outlineLevel="0" collapsed="false">
      <c r="A14" s="7" t="s">
        <v>40</v>
      </c>
      <c r="B14" s="8" t="s">
        <v>21</v>
      </c>
      <c r="C14" s="8" t="s">
        <v>22</v>
      </c>
      <c r="D14" s="9" t="n">
        <v>11</v>
      </c>
      <c r="E14" s="8" t="s">
        <v>41</v>
      </c>
      <c r="F14" s="10" t="n">
        <v>97648277</v>
      </c>
      <c r="G14" s="11" t="n">
        <v>67406569</v>
      </c>
      <c r="H14" s="14" t="n">
        <f aca="false">G14/F14</f>
        <v>0.690299625051244</v>
      </c>
      <c r="I14" s="10" t="n">
        <v>36741682.4</v>
      </c>
      <c r="J14" s="10" t="n">
        <v>29277390.46</v>
      </c>
      <c r="K14" s="10" t="n">
        <v>2193312.08</v>
      </c>
      <c r="L14" s="12" t="n">
        <f aca="false">J14/F14</f>
        <v>0.29982495707528</v>
      </c>
      <c r="M14" s="12" t="n">
        <f aca="false">K14/F14</f>
        <v>0.022461349522839</v>
      </c>
    </row>
    <row r="15" customFormat="false" ht="15" hidden="false" customHeight="false" outlineLevel="0" collapsed="false">
      <c r="A15" s="4" t="s">
        <v>42</v>
      </c>
      <c r="B15" s="4"/>
      <c r="C15" s="5"/>
      <c r="D15" s="4"/>
      <c r="E15" s="4"/>
      <c r="F15" s="15" t="n">
        <f aca="false">SUM(F5:F14)</f>
        <v>4273038772</v>
      </c>
      <c r="G15" s="15" t="n">
        <f aca="false">SUM(G5:G14)</f>
        <v>3766940470.29</v>
      </c>
      <c r="H15" s="16" t="n">
        <f aca="false">G15/F15</f>
        <v>0.881560096054752</v>
      </c>
      <c r="I15" s="15" t="n">
        <f aca="false">SUM(I5:I14)</f>
        <v>2513973237.39</v>
      </c>
      <c r="J15" s="15" t="n">
        <f aca="false">SUM(J5:J14)</f>
        <v>1348460764.89</v>
      </c>
      <c r="K15" s="15" t="n">
        <f aca="false">SUM(K5:K14)</f>
        <v>769624049.44</v>
      </c>
      <c r="L15" s="16" t="n">
        <f aca="false">J15/F15</f>
        <v>0.315574193645533</v>
      </c>
      <c r="M15" s="16" t="n">
        <f aca="false">+K15/F15</f>
        <v>0.180111646653694</v>
      </c>
    </row>
    <row r="17" customFormat="false" ht="15" hidden="false" customHeight="false" outlineLevel="0" collapsed="false">
      <c r="A17" s="17" t="s">
        <v>43</v>
      </c>
      <c r="B17" s="17"/>
      <c r="C17" s="18"/>
      <c r="D17" s="17"/>
      <c r="E17" s="17"/>
      <c r="F17" s="17"/>
      <c r="G17" s="17"/>
    </row>
    <row r="18" customFormat="false" ht="15" hidden="false" customHeight="false" outlineLevel="0" collapsed="false">
      <c r="A18" s="19" t="s">
        <v>44</v>
      </c>
    </row>
  </sheetData>
  <mergeCells count="3">
    <mergeCell ref="A1:M1"/>
    <mergeCell ref="A2:M2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martines giovanni</cp:lastModifiedBy>
  <cp:lastPrinted>2018-10-19T11:49:34Z</cp:lastPrinted>
  <dcterms:modified xsi:type="dcterms:W3CDTF">2019-09-17T11:00:49Z</dcterms:modified>
  <cp:revision>0</cp:revision>
  <dc:subject/>
  <dc:title/>
</cp:coreProperties>
</file>